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4275765"/>
        <c:axId val="87754499"/>
      </c:scatterChart>
      <c:valAx>
        <c:axId val="7427576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54499"/>
        <c:crossesAt val="0"/>
        <c:crossBetween val="midCat"/>
      </c:valAx>
      <c:valAx>
        <c:axId val="87754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75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